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shboard" sheetId="1" state="visible" r:id="rId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3">
  <si>
    <t xml:space="preserve">Financial Dashboard - Otr 1</t>
  </si>
  <si>
    <t xml:space="preserve">Week ending</t>
  </si>
  <si>
    <t xml:space="preserve">Quarter</t>
  </si>
  <si>
    <t xml:space="preserve">Goals/Targets</t>
  </si>
  <si>
    <t xml:space="preserve">KPI</t>
  </si>
  <si>
    <t xml:space="preserve">Total</t>
  </si>
  <si>
    <t xml:space="preserve">Weekly</t>
  </si>
  <si>
    <t xml:space="preserve">Monthly</t>
  </si>
  <si>
    <t xml:space="preserve">No of Transaction</t>
  </si>
  <si>
    <t xml:space="preserve">Staff Productivity</t>
  </si>
  <si>
    <t xml:space="preserve">Debtors due</t>
  </si>
  <si>
    <t xml:space="preserve">Creditors due</t>
  </si>
  <si>
    <t xml:space="preserve">Cash balance</t>
  </si>
  <si>
    <t xml:space="preserve">No of Complaints</t>
  </si>
  <si>
    <t xml:space="preserve">No of Reworks</t>
  </si>
  <si>
    <t xml:space="preserve">Total Sales</t>
  </si>
  <si>
    <t xml:space="preserve">COGS</t>
  </si>
  <si>
    <t xml:space="preserve">Gross Profit</t>
  </si>
  <si>
    <t xml:space="preserve">Gross Margin</t>
  </si>
  <si>
    <t xml:space="preserve">Ave $ Sale</t>
  </si>
  <si>
    <t xml:space="preserve">Financial Dashboard - Otr 2</t>
  </si>
  <si>
    <t xml:space="preserve">Financial Dashboard - Otr 3</t>
  </si>
  <si>
    <t xml:space="preserve">Financial Dashboard - Otr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General"/>
    <numFmt numFmtId="167" formatCode="0"/>
    <numFmt numFmtId="168" formatCode="0%"/>
    <numFmt numFmtId="169" formatCode="_-\$* #,##0.00_-;&quot;-$&quot;* #,##0.00_-;_-\$* \-??_-;_-@_-"/>
    <numFmt numFmtId="170" formatCode="\$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DD0806"/>
      <name val="Calibri"/>
      <family val="2"/>
    </font>
    <font>
      <sz val="10"/>
      <color rgb="FF00808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8.33"/>
    <col collapsed="false" customWidth="true" hidden="false" outlineLevel="0" max="5" min="3" style="0" width="8.49"/>
    <col collapsed="false" customWidth="true" hidden="false" outlineLevel="0" max="6" min="6" style="0" width="8.66"/>
    <col collapsed="false" customWidth="true" hidden="false" outlineLevel="0" max="8" min="8" style="0" width="8.66"/>
    <col collapsed="false" customWidth="true" hidden="false" outlineLevel="0" max="10" min="10" style="0" width="8.66"/>
    <col collapsed="false" customWidth="true" hidden="false" outlineLevel="0" max="11" min="11" style="0" width="8.49"/>
    <col collapsed="false" customWidth="true" hidden="false" outlineLevel="0" max="13" min="13" style="0" width="8.49"/>
    <col collapsed="false" customWidth="true" hidden="false" outlineLevel="0" max="15" min="15" style="0" width="7.99"/>
    <col collapsed="false" customWidth="true" hidden="false" outlineLevel="0" max="16" min="16" style="0" width="8.99"/>
    <col collapsed="false" customWidth="true" hidden="false" outlineLevel="0" max="17" min="17" style="0" width="8.33"/>
    <col collapsed="false" customWidth="true" hidden="false" outlineLevel="0" max="18" min="18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7.2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2</v>
      </c>
      <c r="P2" s="3" t="s">
        <v>3</v>
      </c>
      <c r="Q2" s="3"/>
      <c r="R2" s="3"/>
    </row>
    <row r="3" customFormat="false" ht="14" hidden="false" customHeight="false" outlineLevel="0" collapsed="false">
      <c r="A3" s="4" t="s">
        <v>4</v>
      </c>
      <c r="B3" s="5" t="n">
        <v>41462</v>
      </c>
      <c r="C3" s="5" t="n">
        <f aca="false">B3+7</f>
        <v>41469</v>
      </c>
      <c r="D3" s="5" t="n">
        <f aca="false">C3+7</f>
        <v>41476</v>
      </c>
      <c r="E3" s="5" t="n">
        <f aca="false">D3+7</f>
        <v>41483</v>
      </c>
      <c r="F3" s="5" t="n">
        <f aca="false">E3+7</f>
        <v>41490</v>
      </c>
      <c r="G3" s="5" t="n">
        <f aca="false">F3+7</f>
        <v>41497</v>
      </c>
      <c r="H3" s="5" t="n">
        <f aca="false">G3+7</f>
        <v>41504</v>
      </c>
      <c r="I3" s="5" t="n">
        <f aca="false">H3+7</f>
        <v>41511</v>
      </c>
      <c r="J3" s="5" t="n">
        <f aca="false">I3+7</f>
        <v>41518</v>
      </c>
      <c r="K3" s="5" t="n">
        <f aca="false">J3+7</f>
        <v>41525</v>
      </c>
      <c r="L3" s="5" t="n">
        <f aca="false">K3+7</f>
        <v>41532</v>
      </c>
      <c r="M3" s="5" t="n">
        <f aca="false">L3+7</f>
        <v>41539</v>
      </c>
      <c r="N3" s="5" t="n">
        <f aca="false">M3+7</f>
        <v>41546</v>
      </c>
      <c r="O3" s="6" t="s">
        <v>5</v>
      </c>
      <c r="P3" s="7" t="s">
        <v>6</v>
      </c>
      <c r="Q3" s="7" t="s">
        <v>7</v>
      </c>
      <c r="R3" s="8" t="s">
        <v>2</v>
      </c>
      <c r="S3" s="9"/>
    </row>
    <row r="4" customFormat="false" ht="14" hidden="false" customHeight="false" outlineLevel="0" collapsed="false">
      <c r="A4" s="10" t="s">
        <v>8</v>
      </c>
      <c r="B4" s="11" t="n">
        <v>28</v>
      </c>
      <c r="C4" s="12" t="n">
        <v>3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n">
        <f aca="false">SUM(B4:N4)</f>
        <v>65</v>
      </c>
      <c r="P4" s="15" t="n">
        <f aca="false">R4/13</f>
        <v>35.3846153846154</v>
      </c>
      <c r="Q4" s="16" t="n">
        <f aca="false">R4/3</f>
        <v>153.333333333333</v>
      </c>
      <c r="R4" s="17" t="n">
        <v>460</v>
      </c>
    </row>
    <row r="5" customFormat="false" ht="14" hidden="false" customHeight="false" outlineLevel="0" collapsed="false">
      <c r="A5" s="10" t="s">
        <v>9</v>
      </c>
      <c r="B5" s="18" t="n">
        <v>0.65</v>
      </c>
      <c r="C5" s="19" t="n">
        <v>0.74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1" t="n">
        <f aca="false">AVERAGEIF(B5:N5,"&gt;0")</f>
        <v>0.695</v>
      </c>
      <c r="P5" s="22" t="n">
        <f aca="false">R5</f>
        <v>0.69</v>
      </c>
      <c r="Q5" s="23" t="n">
        <f aca="false">R5</f>
        <v>0.69</v>
      </c>
      <c r="R5" s="24" t="n">
        <v>0.69</v>
      </c>
    </row>
    <row r="6" customFormat="false" ht="14" hidden="false" customHeight="false" outlineLevel="0" collapsed="false">
      <c r="A6" s="10" t="s">
        <v>10</v>
      </c>
      <c r="B6" s="25" t="n">
        <v>3500</v>
      </c>
      <c r="C6" s="25" t="n">
        <v>3200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AVERAGEIF(B6:N6,"&gt;0")</f>
        <v>3350</v>
      </c>
      <c r="P6" s="28" t="n">
        <f aca="false">Q6</f>
        <v>5000</v>
      </c>
      <c r="Q6" s="29" t="n">
        <f aca="false">R6</f>
        <v>5000</v>
      </c>
      <c r="R6" s="30" t="n">
        <v>5000</v>
      </c>
    </row>
    <row r="7" customFormat="false" ht="14" hidden="false" customHeight="false" outlineLevel="0" collapsed="false">
      <c r="A7" s="10" t="s">
        <v>11</v>
      </c>
      <c r="B7" s="31" t="n">
        <v>10000</v>
      </c>
      <c r="C7" s="31" t="n">
        <v>7000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 t="n">
        <f aca="false">AVERAGEIF(B7:N7,"&gt;0")</f>
        <v>8500</v>
      </c>
      <c r="P7" s="28" t="n">
        <f aca="false">Q7</f>
        <v>5000</v>
      </c>
      <c r="Q7" s="29" t="n">
        <f aca="false">R7</f>
        <v>5000</v>
      </c>
      <c r="R7" s="30" t="n">
        <v>5000</v>
      </c>
    </row>
    <row r="8" customFormat="false" ht="14" hidden="false" customHeight="false" outlineLevel="0" collapsed="false">
      <c r="A8" s="10" t="s">
        <v>12</v>
      </c>
      <c r="B8" s="31" t="n">
        <v>2000</v>
      </c>
      <c r="C8" s="31" t="n">
        <v>1000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7" t="n">
        <f aca="false">AVERAGEIF(B8:N8,"&gt;0")</f>
        <v>1500</v>
      </c>
      <c r="P8" s="28" t="n">
        <f aca="false">Q8</f>
        <v>5000</v>
      </c>
      <c r="Q8" s="29" t="n">
        <f aca="false">R8</f>
        <v>5000</v>
      </c>
      <c r="R8" s="30" t="n">
        <v>5000</v>
      </c>
    </row>
    <row r="9" customFormat="false" ht="14" hidden="false" customHeight="false" outlineLevel="0" collapsed="false">
      <c r="A9" s="10" t="s">
        <v>13</v>
      </c>
      <c r="B9" s="12" t="n">
        <v>0</v>
      </c>
      <c r="C9" s="12" t="n">
        <v>0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n">
        <f aca="false">SUM(B9:N9)</f>
        <v>0</v>
      </c>
      <c r="P9" s="32" t="n">
        <f aca="false">R9/13</f>
        <v>0</v>
      </c>
      <c r="Q9" s="33" t="n">
        <f aca="false">R9/3</f>
        <v>0</v>
      </c>
      <c r="R9" s="17" t="n">
        <v>0</v>
      </c>
    </row>
    <row r="10" customFormat="false" ht="14" hidden="false" customHeight="false" outlineLevel="0" collapsed="false">
      <c r="A10" s="10" t="s">
        <v>14</v>
      </c>
      <c r="B10" s="12" t="n">
        <v>0</v>
      </c>
      <c r="C10" s="12" t="n">
        <v>0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n">
        <f aca="false">SUM(B10:N10)</f>
        <v>0</v>
      </c>
      <c r="P10" s="15" t="n">
        <f aca="false">R10/13</f>
        <v>1</v>
      </c>
      <c r="Q10" s="34" t="n">
        <f aca="false">R10/3</f>
        <v>4.33333333333333</v>
      </c>
      <c r="R10" s="17" t="n">
        <v>13</v>
      </c>
    </row>
    <row r="11" customFormat="false" ht="14" hidden="false" customHeight="false" outlineLevel="0" collapsed="false">
      <c r="A11" s="10" t="s">
        <v>15</v>
      </c>
      <c r="B11" s="31" t="n">
        <v>12000</v>
      </c>
      <c r="C11" s="25" t="n">
        <v>14000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35" t="n">
        <f aca="false">SUM(B11:N11)</f>
        <v>26000</v>
      </c>
      <c r="P11" s="36" t="n">
        <f aca="false">R11/13</f>
        <v>12392.3076923077</v>
      </c>
      <c r="Q11" s="37" t="n">
        <f aca="false">R11/3</f>
        <v>53700</v>
      </c>
      <c r="R11" s="38" t="n">
        <v>161100</v>
      </c>
    </row>
    <row r="12" customFormat="false" ht="14" hidden="false" customHeight="false" outlineLevel="0" collapsed="false">
      <c r="A12" s="10" t="s">
        <v>16</v>
      </c>
      <c r="B12" s="31" t="n">
        <v>4000</v>
      </c>
      <c r="C12" s="25" t="n">
        <v>4500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35" t="n">
        <f aca="false">SUM(B12:N12)</f>
        <v>8500</v>
      </c>
      <c r="P12" s="36" t="n">
        <f aca="false">R12/13</f>
        <v>4076.92307692308</v>
      </c>
      <c r="Q12" s="37" t="n">
        <f aca="false">R12/3</f>
        <v>17666.6666666667</v>
      </c>
      <c r="R12" s="38" t="n">
        <v>53000</v>
      </c>
    </row>
    <row r="13" customFormat="false" ht="14" hidden="false" customHeight="false" outlineLevel="0" collapsed="false">
      <c r="A13" s="10" t="s">
        <v>17</v>
      </c>
      <c r="B13" s="39" t="n">
        <f aca="false">B11-B12</f>
        <v>8000</v>
      </c>
      <c r="C13" s="40" t="n">
        <f aca="false">C11-C12</f>
        <v>9500</v>
      </c>
      <c r="D13" s="36" t="n">
        <f aca="false">D11-D12</f>
        <v>0</v>
      </c>
      <c r="E13" s="36" t="n">
        <f aca="false">E11-E12</f>
        <v>0</v>
      </c>
      <c r="F13" s="36" t="n">
        <f aca="false">F11-F12</f>
        <v>0</v>
      </c>
      <c r="G13" s="36" t="n">
        <f aca="false">G11-G12</f>
        <v>0</v>
      </c>
      <c r="H13" s="36" t="n">
        <f aca="false">H11-H12</f>
        <v>0</v>
      </c>
      <c r="I13" s="36" t="n">
        <f aca="false">I11-I12</f>
        <v>0</v>
      </c>
      <c r="J13" s="36" t="n">
        <f aca="false">J11-J12</f>
        <v>0</v>
      </c>
      <c r="K13" s="36" t="n">
        <f aca="false">K11-K12</f>
        <v>0</v>
      </c>
      <c r="L13" s="36" t="n">
        <f aca="false">L11-L12</f>
        <v>0</v>
      </c>
      <c r="M13" s="36" t="n">
        <f aca="false">M11-M12</f>
        <v>0</v>
      </c>
      <c r="N13" s="36" t="n">
        <f aca="false">N11-N12</f>
        <v>0</v>
      </c>
      <c r="O13" s="35" t="n">
        <f aca="false">O11-O12</f>
        <v>17500</v>
      </c>
      <c r="P13" s="36" t="n">
        <f aca="false">P11-P12</f>
        <v>8315.38461538461</v>
      </c>
      <c r="Q13" s="37" t="n">
        <f aca="false">Q11-Q12</f>
        <v>36033.3333333333</v>
      </c>
      <c r="R13" s="41" t="n">
        <f aca="false">R11-R12</f>
        <v>108100</v>
      </c>
    </row>
    <row r="14" customFormat="false" ht="14" hidden="false" customHeight="false" outlineLevel="0" collapsed="false">
      <c r="A14" s="10" t="s">
        <v>18</v>
      </c>
      <c r="B14" s="42" t="n">
        <f aca="false">B13/B11</f>
        <v>0.666666666666667</v>
      </c>
      <c r="C14" s="42" t="n">
        <f aca="false">C13/C11</f>
        <v>0.678571428571429</v>
      </c>
      <c r="D14" s="22" t="e">
        <f aca="false">D13/D11</f>
        <v>#DIV/0!</v>
      </c>
      <c r="E14" s="22" t="e">
        <f aca="false">E13/E11</f>
        <v>#DIV/0!</v>
      </c>
      <c r="F14" s="22" t="e">
        <f aca="false">F13/F11</f>
        <v>#DIV/0!</v>
      </c>
      <c r="G14" s="22" t="e">
        <f aca="false">G13/G11</f>
        <v>#DIV/0!</v>
      </c>
      <c r="H14" s="22" t="e">
        <f aca="false">H13/H11</f>
        <v>#DIV/0!</v>
      </c>
      <c r="I14" s="22" t="e">
        <f aca="false">I13/I11</f>
        <v>#DIV/0!</v>
      </c>
      <c r="J14" s="22" t="e">
        <f aca="false">J13/J11</f>
        <v>#DIV/0!</v>
      </c>
      <c r="K14" s="22" t="e">
        <f aca="false">K13/K11</f>
        <v>#DIV/0!</v>
      </c>
      <c r="L14" s="22" t="e">
        <f aca="false">L13/L11</f>
        <v>#DIV/0!</v>
      </c>
      <c r="M14" s="22" t="e">
        <f aca="false">M13/M11</f>
        <v>#DIV/0!</v>
      </c>
      <c r="N14" s="22" t="e">
        <f aca="false">N13/N11</f>
        <v>#DIV/0!</v>
      </c>
      <c r="O14" s="21" t="n">
        <f aca="false">O13/O11</f>
        <v>0.673076923076923</v>
      </c>
      <c r="P14" s="43" t="n">
        <f aca="false">P13/P11</f>
        <v>0.671011793916822</v>
      </c>
      <c r="Q14" s="44" t="n">
        <f aca="false">Q13/Q11</f>
        <v>0.671011793916822</v>
      </c>
      <c r="R14" s="45" t="n">
        <f aca="false">R13/R11</f>
        <v>0.671011793916822</v>
      </c>
    </row>
    <row r="15" customFormat="false" ht="15" hidden="false" customHeight="false" outlineLevel="0" collapsed="false">
      <c r="A15" s="46" t="s">
        <v>19</v>
      </c>
      <c r="B15" s="47" t="n">
        <f aca="false">B11/B4</f>
        <v>428.571428571429</v>
      </c>
      <c r="C15" s="47" t="n">
        <f aca="false">C11/C4</f>
        <v>378.378378378378</v>
      </c>
      <c r="D15" s="48" t="e">
        <f aca="false">D11/D4</f>
        <v>#DIV/0!</v>
      </c>
      <c r="E15" s="48" t="e">
        <f aca="false">E11/E4</f>
        <v>#DIV/0!</v>
      </c>
      <c r="F15" s="48" t="e">
        <f aca="false">F11/F4</f>
        <v>#DIV/0!</v>
      </c>
      <c r="G15" s="48" t="e">
        <f aca="false">G11/G4</f>
        <v>#DIV/0!</v>
      </c>
      <c r="H15" s="48" t="e">
        <f aca="false">H11/H4</f>
        <v>#DIV/0!</v>
      </c>
      <c r="I15" s="48" t="e">
        <f aca="false">I11/I4</f>
        <v>#DIV/0!</v>
      </c>
      <c r="J15" s="48" t="e">
        <f aca="false">J11/J4</f>
        <v>#DIV/0!</v>
      </c>
      <c r="K15" s="48" t="e">
        <f aca="false">K11/K4</f>
        <v>#DIV/0!</v>
      </c>
      <c r="L15" s="48" t="e">
        <f aca="false">L11/L4</f>
        <v>#DIV/0!</v>
      </c>
      <c r="M15" s="48" t="e">
        <f aca="false">M11/M4</f>
        <v>#DIV/0!</v>
      </c>
      <c r="N15" s="48" t="e">
        <f aca="false">N11/N4</f>
        <v>#DIV/0!</v>
      </c>
      <c r="O15" s="49" t="n">
        <f aca="false">O11/O4</f>
        <v>400</v>
      </c>
      <c r="P15" s="50" t="n">
        <f aca="false">R15</f>
        <v>350.217391304348</v>
      </c>
      <c r="Q15" s="51" t="n">
        <f aca="false">R15</f>
        <v>350.217391304348</v>
      </c>
      <c r="R15" s="52" t="n">
        <f aca="false">R11/R4</f>
        <v>350.217391304348</v>
      </c>
    </row>
    <row r="16" customFormat="false" ht="15" hidden="false" customHeight="false" outlineLevel="0" collapsed="false">
      <c r="P16" s="53"/>
      <c r="Q16" s="53"/>
    </row>
    <row r="17" customFormat="false" ht="24" hidden="false" customHeight="fals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4" hidden="false" customHeight="false" outlineLevel="0" collapsed="false">
      <c r="A18" s="2"/>
      <c r="B18" s="2" t="s">
        <v>1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s">
        <v>2</v>
      </c>
      <c r="P18" s="3" t="s">
        <v>3</v>
      </c>
      <c r="Q18" s="3"/>
      <c r="R18" s="3"/>
    </row>
    <row r="19" customFormat="false" ht="14" hidden="false" customHeight="false" outlineLevel="0" collapsed="false">
      <c r="A19" s="4" t="s">
        <v>4</v>
      </c>
      <c r="B19" s="5" t="n">
        <f aca="false">N3+7</f>
        <v>41553</v>
      </c>
      <c r="C19" s="5" t="n">
        <f aca="false">B19+7</f>
        <v>41560</v>
      </c>
      <c r="D19" s="5" t="n">
        <f aca="false">C19+7</f>
        <v>41567</v>
      </c>
      <c r="E19" s="5" t="n">
        <f aca="false">D19+7</f>
        <v>41574</v>
      </c>
      <c r="F19" s="5" t="n">
        <f aca="false">E19+7</f>
        <v>41581</v>
      </c>
      <c r="G19" s="5" t="n">
        <f aca="false">F19+7</f>
        <v>41588</v>
      </c>
      <c r="H19" s="5" t="n">
        <f aca="false">G19+7</f>
        <v>41595</v>
      </c>
      <c r="I19" s="5" t="n">
        <f aca="false">H19+7</f>
        <v>41602</v>
      </c>
      <c r="J19" s="5" t="n">
        <f aca="false">I19+7</f>
        <v>41609</v>
      </c>
      <c r="K19" s="5" t="n">
        <f aca="false">J19+7</f>
        <v>41616</v>
      </c>
      <c r="L19" s="5" t="n">
        <f aca="false">K19+7</f>
        <v>41623</v>
      </c>
      <c r="M19" s="5" t="n">
        <f aca="false">L19+7</f>
        <v>41630</v>
      </c>
      <c r="N19" s="5" t="n">
        <f aca="false">M19+7</f>
        <v>41637</v>
      </c>
      <c r="O19" s="6" t="s">
        <v>5</v>
      </c>
      <c r="P19" s="7" t="s">
        <v>6</v>
      </c>
      <c r="Q19" s="7" t="s">
        <v>7</v>
      </c>
      <c r="R19" s="8" t="s">
        <v>2</v>
      </c>
    </row>
    <row r="20" customFormat="false" ht="14" hidden="false" customHeight="false" outlineLevel="0" collapsed="false">
      <c r="A20" s="10" t="s">
        <v>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 t="n">
        <f aca="false">SUM(B20:N20)</f>
        <v>0</v>
      </c>
      <c r="P20" s="15" t="n">
        <f aca="false">R20/13</f>
        <v>0</v>
      </c>
      <c r="Q20" s="16" t="n">
        <f aca="false">R20/3</f>
        <v>0</v>
      </c>
      <c r="R20" s="17"/>
    </row>
    <row r="21" customFormat="false" ht="14" hidden="false" customHeight="false" outlineLevel="0" collapsed="false">
      <c r="A21" s="10" t="s">
        <v>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e">
        <f aca="false">AVERAGEIF(B21:N21,"&gt;0")</f>
        <v>#DIV/0!</v>
      </c>
      <c r="P21" s="22" t="n">
        <f aca="false">R21</f>
        <v>0</v>
      </c>
      <c r="Q21" s="23" t="n">
        <f aca="false">R21</f>
        <v>0</v>
      </c>
      <c r="R21" s="24"/>
    </row>
    <row r="22" customFormat="false" ht="14" hidden="false" customHeight="false" outlineLevel="0" collapsed="false">
      <c r="A22" s="10" t="s">
        <v>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 t="e">
        <f aca="false">AVERAGEIF(B22:N22,"&gt;0")</f>
        <v>#DIV/0!</v>
      </c>
      <c r="P22" s="28" t="n">
        <f aca="false">Q22</f>
        <v>0</v>
      </c>
      <c r="Q22" s="29" t="n">
        <f aca="false">R22</f>
        <v>0</v>
      </c>
      <c r="R22" s="30"/>
    </row>
    <row r="23" customFormat="false" ht="14" hidden="false" customHeight="false" outlineLevel="0" collapsed="false">
      <c r="A23" s="10" t="s">
        <v>1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 t="e">
        <f aca="false">AVERAGEIF(B23:N23,"&gt;0")</f>
        <v>#DIV/0!</v>
      </c>
      <c r="P23" s="28" t="n">
        <f aca="false">Q23</f>
        <v>0</v>
      </c>
      <c r="Q23" s="29" t="n">
        <f aca="false">R23</f>
        <v>0</v>
      </c>
      <c r="R23" s="30"/>
    </row>
    <row r="24" customFormat="false" ht="14" hidden="false" customHeight="false" outlineLevel="0" collapsed="false">
      <c r="A24" s="10" t="s">
        <v>1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 t="e">
        <f aca="false">AVERAGEIF(B24:N24,"&gt;0")</f>
        <v>#DIV/0!</v>
      </c>
      <c r="P24" s="28" t="n">
        <f aca="false">Q24</f>
        <v>0</v>
      </c>
      <c r="Q24" s="29" t="n">
        <f aca="false">R24</f>
        <v>0</v>
      </c>
      <c r="R24" s="30"/>
    </row>
    <row r="25" customFormat="false" ht="14" hidden="false" customHeight="false" outlineLevel="0" collapsed="false">
      <c r="A25" s="10" t="s">
        <v>1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4" t="n">
        <f aca="false">SUM(B25:N25)</f>
        <v>0</v>
      </c>
      <c r="P25" s="32" t="n">
        <f aca="false">R25/13</f>
        <v>0</v>
      </c>
      <c r="Q25" s="33" t="n">
        <f aca="false">R25/3</f>
        <v>0</v>
      </c>
      <c r="R25" s="17"/>
    </row>
    <row r="26" customFormat="false" ht="14" hidden="false" customHeight="false" outlineLevel="0" collapsed="false">
      <c r="A26" s="10" t="s">
        <v>1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4" t="n">
        <f aca="false">SUM(B26:N26)</f>
        <v>0</v>
      </c>
      <c r="P26" s="15" t="n">
        <f aca="false">R26/13</f>
        <v>0</v>
      </c>
      <c r="Q26" s="34" t="n">
        <f aca="false">R26/3</f>
        <v>0</v>
      </c>
      <c r="R26" s="17"/>
    </row>
    <row r="27" customFormat="false" ht="14" hidden="false" customHeight="false" outlineLevel="0" collapsed="false">
      <c r="A27" s="10" t="s">
        <v>1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35" t="n">
        <f aca="false">SUM(B27:N27)</f>
        <v>0</v>
      </c>
      <c r="P27" s="36" t="n">
        <f aca="false">R27/13</f>
        <v>0</v>
      </c>
      <c r="Q27" s="37" t="n">
        <f aca="false">R27/3</f>
        <v>0</v>
      </c>
      <c r="R27" s="38"/>
    </row>
    <row r="28" customFormat="false" ht="14" hidden="false" customHeight="false" outlineLevel="0" collapsed="false">
      <c r="A28" s="10" t="s">
        <v>1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35" t="n">
        <f aca="false">SUM(B28:N28)</f>
        <v>0</v>
      </c>
      <c r="P28" s="36" t="n">
        <f aca="false">R28/13</f>
        <v>0</v>
      </c>
      <c r="Q28" s="37" t="n">
        <f aca="false">R28/3</f>
        <v>0</v>
      </c>
      <c r="R28" s="38"/>
    </row>
    <row r="29" customFormat="false" ht="14" hidden="false" customHeight="false" outlineLevel="0" collapsed="false">
      <c r="A29" s="10" t="s">
        <v>17</v>
      </c>
      <c r="B29" s="36" t="n">
        <f aca="false">B27-B28</f>
        <v>0</v>
      </c>
      <c r="C29" s="36" t="n">
        <f aca="false">C27-C28</f>
        <v>0</v>
      </c>
      <c r="D29" s="36" t="n">
        <f aca="false">D27-D28</f>
        <v>0</v>
      </c>
      <c r="E29" s="36" t="n">
        <f aca="false">E27-E28</f>
        <v>0</v>
      </c>
      <c r="F29" s="36" t="n">
        <f aca="false">F27-F28</f>
        <v>0</v>
      </c>
      <c r="G29" s="36" t="n">
        <f aca="false">G27-G28</f>
        <v>0</v>
      </c>
      <c r="H29" s="36" t="n">
        <f aca="false">H27-H28</f>
        <v>0</v>
      </c>
      <c r="I29" s="36" t="n">
        <f aca="false">I27-I28</f>
        <v>0</v>
      </c>
      <c r="J29" s="36" t="n">
        <f aca="false">J27-J28</f>
        <v>0</v>
      </c>
      <c r="K29" s="36" t="n">
        <f aca="false">K27-K28</f>
        <v>0</v>
      </c>
      <c r="L29" s="36" t="n">
        <f aca="false">L27-L28</f>
        <v>0</v>
      </c>
      <c r="M29" s="36" t="n">
        <f aca="false">M27-M28</f>
        <v>0</v>
      </c>
      <c r="N29" s="36" t="n">
        <f aca="false">N27-N28</f>
        <v>0</v>
      </c>
      <c r="O29" s="35" t="n">
        <f aca="false">O27-O28</f>
        <v>0</v>
      </c>
      <c r="P29" s="36" t="n">
        <f aca="false">P27-P28</f>
        <v>0</v>
      </c>
      <c r="Q29" s="37" t="n">
        <f aca="false">Q27-Q28</f>
        <v>0</v>
      </c>
      <c r="R29" s="41" t="n">
        <f aca="false">R27-R28</f>
        <v>0</v>
      </c>
    </row>
    <row r="30" customFormat="false" ht="14" hidden="false" customHeight="false" outlineLevel="0" collapsed="false">
      <c r="A30" s="10" t="s">
        <v>18</v>
      </c>
      <c r="B30" s="22" t="e">
        <f aca="false">B29/B27</f>
        <v>#DIV/0!</v>
      </c>
      <c r="C30" s="22" t="e">
        <f aca="false">C29/C27</f>
        <v>#DIV/0!</v>
      </c>
      <c r="D30" s="22" t="e">
        <f aca="false">D29/D27</f>
        <v>#DIV/0!</v>
      </c>
      <c r="E30" s="22" t="e">
        <f aca="false">E29/E27</f>
        <v>#DIV/0!</v>
      </c>
      <c r="F30" s="22" t="e">
        <f aca="false">F29/F27</f>
        <v>#DIV/0!</v>
      </c>
      <c r="G30" s="22" t="e">
        <f aca="false">G29/G27</f>
        <v>#DIV/0!</v>
      </c>
      <c r="H30" s="22" t="e">
        <f aca="false">H29/H27</f>
        <v>#DIV/0!</v>
      </c>
      <c r="I30" s="22" t="e">
        <f aca="false">I29/I27</f>
        <v>#DIV/0!</v>
      </c>
      <c r="J30" s="22" t="e">
        <f aca="false">J29/J27</f>
        <v>#DIV/0!</v>
      </c>
      <c r="K30" s="22" t="e">
        <f aca="false">K29/K27</f>
        <v>#DIV/0!</v>
      </c>
      <c r="L30" s="22" t="e">
        <f aca="false">L29/L27</f>
        <v>#DIV/0!</v>
      </c>
      <c r="M30" s="22" t="e">
        <f aca="false">M29/M27</f>
        <v>#DIV/0!</v>
      </c>
      <c r="N30" s="22" t="e">
        <f aca="false">N29/N27</f>
        <v>#DIV/0!</v>
      </c>
      <c r="O30" s="21" t="e">
        <f aca="false">O29/O27</f>
        <v>#DIV/0!</v>
      </c>
      <c r="P30" s="43" t="e">
        <f aca="false">P29/P27</f>
        <v>#DIV/0!</v>
      </c>
      <c r="Q30" s="44" t="e">
        <f aca="false">Q29/Q27</f>
        <v>#DIV/0!</v>
      </c>
      <c r="R30" s="45" t="e">
        <f aca="false">R29/R27</f>
        <v>#DIV/0!</v>
      </c>
    </row>
    <row r="31" customFormat="false" ht="15" hidden="false" customHeight="false" outlineLevel="0" collapsed="false">
      <c r="A31" s="46" t="s">
        <v>19</v>
      </c>
      <c r="B31" s="48" t="e">
        <f aca="false">B27/B20</f>
        <v>#DIV/0!</v>
      </c>
      <c r="C31" s="48" t="e">
        <f aca="false">C27/C20</f>
        <v>#DIV/0!</v>
      </c>
      <c r="D31" s="48" t="e">
        <f aca="false">D27/D20</f>
        <v>#DIV/0!</v>
      </c>
      <c r="E31" s="48" t="e">
        <f aca="false">E27/E20</f>
        <v>#DIV/0!</v>
      </c>
      <c r="F31" s="48" t="e">
        <f aca="false">F27/F20</f>
        <v>#DIV/0!</v>
      </c>
      <c r="G31" s="48" t="e">
        <f aca="false">G27/G20</f>
        <v>#DIV/0!</v>
      </c>
      <c r="H31" s="48" t="e">
        <f aca="false">H27/H20</f>
        <v>#DIV/0!</v>
      </c>
      <c r="I31" s="48" t="e">
        <f aca="false">I27/I20</f>
        <v>#DIV/0!</v>
      </c>
      <c r="J31" s="48" t="e">
        <f aca="false">J27/J20</f>
        <v>#DIV/0!</v>
      </c>
      <c r="K31" s="48" t="e">
        <f aca="false">K27/K20</f>
        <v>#DIV/0!</v>
      </c>
      <c r="L31" s="48" t="e">
        <f aca="false">L27/L20</f>
        <v>#DIV/0!</v>
      </c>
      <c r="M31" s="48" t="e">
        <f aca="false">M27/M20</f>
        <v>#DIV/0!</v>
      </c>
      <c r="N31" s="48" t="e">
        <f aca="false">N27/N20</f>
        <v>#DIV/0!</v>
      </c>
      <c r="O31" s="49" t="e">
        <f aca="false">O27/O20</f>
        <v>#DIV/0!</v>
      </c>
      <c r="P31" s="50" t="e">
        <f aca="false">R31</f>
        <v>#DIV/0!</v>
      </c>
      <c r="Q31" s="51" t="e">
        <f aca="false">R31</f>
        <v>#DIV/0!</v>
      </c>
      <c r="R31" s="52" t="e">
        <f aca="false">R27/R20</f>
        <v>#DIV/0!</v>
      </c>
    </row>
    <row r="32" customFormat="false" ht="15" hidden="false" customHeight="false" outlineLevel="0" collapsed="false"/>
    <row r="33" customFormat="false" ht="24" hidden="false" customHeight="false" outlineLevel="0" collapsed="false">
      <c r="A33" s="1" t="s">
        <v>21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" hidden="false" customHeight="false" outlineLevel="0" collapsed="false">
      <c r="A34" s="2"/>
      <c r="B34" s="2" t="s">
        <v>1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 t="s">
        <v>2</v>
      </c>
      <c r="P34" s="3" t="s">
        <v>3</v>
      </c>
      <c r="Q34" s="3"/>
      <c r="R34" s="3"/>
    </row>
    <row r="35" customFormat="false" ht="14" hidden="false" customHeight="false" outlineLevel="0" collapsed="false">
      <c r="A35" s="4" t="s">
        <v>4</v>
      </c>
      <c r="B35" s="5" t="n">
        <f aca="false">N19+7</f>
        <v>41644</v>
      </c>
      <c r="C35" s="5" t="n">
        <f aca="false">B35+7</f>
        <v>41651</v>
      </c>
      <c r="D35" s="5" t="n">
        <f aca="false">C35+7</f>
        <v>41658</v>
      </c>
      <c r="E35" s="5" t="n">
        <f aca="false">D35+7</f>
        <v>41665</v>
      </c>
      <c r="F35" s="5" t="n">
        <f aca="false">E35+7</f>
        <v>41672</v>
      </c>
      <c r="G35" s="5" t="n">
        <f aca="false">F35+7</f>
        <v>41679</v>
      </c>
      <c r="H35" s="5" t="n">
        <f aca="false">G35+7</f>
        <v>41686</v>
      </c>
      <c r="I35" s="5" t="n">
        <f aca="false">H35+7</f>
        <v>41693</v>
      </c>
      <c r="J35" s="5" t="n">
        <f aca="false">I35+7</f>
        <v>41700</v>
      </c>
      <c r="K35" s="5" t="n">
        <f aca="false">J35+7</f>
        <v>41707</v>
      </c>
      <c r="L35" s="5" t="n">
        <f aca="false">K35+7</f>
        <v>41714</v>
      </c>
      <c r="M35" s="5" t="n">
        <f aca="false">L35+7</f>
        <v>41721</v>
      </c>
      <c r="N35" s="5" t="n">
        <f aca="false">M35+7</f>
        <v>41728</v>
      </c>
      <c r="O35" s="6" t="s">
        <v>5</v>
      </c>
      <c r="P35" s="7" t="s">
        <v>6</v>
      </c>
      <c r="Q35" s="7" t="s">
        <v>7</v>
      </c>
      <c r="R35" s="8" t="s">
        <v>2</v>
      </c>
    </row>
    <row r="36" customFormat="false" ht="14" hidden="false" customHeight="false" outlineLevel="0" collapsed="false">
      <c r="A36" s="10" t="s">
        <v>8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4" t="n">
        <f aca="false">SUM(B36:N36)</f>
        <v>0</v>
      </c>
      <c r="P36" s="15" t="n">
        <f aca="false">R36/13</f>
        <v>0</v>
      </c>
      <c r="Q36" s="16" t="n">
        <f aca="false">R36/3</f>
        <v>0</v>
      </c>
      <c r="R36" s="17"/>
    </row>
    <row r="37" customFormat="false" ht="14" hidden="false" customHeight="false" outlineLevel="0" collapsed="false">
      <c r="A37" s="10" t="s">
        <v>9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1" t="e">
        <f aca="false">AVERAGEIF(B37:N37,"&gt;0")</f>
        <v>#DIV/0!</v>
      </c>
      <c r="P37" s="22" t="n">
        <f aca="false">R37</f>
        <v>0</v>
      </c>
      <c r="Q37" s="23" t="n">
        <f aca="false">R37</f>
        <v>0</v>
      </c>
      <c r="R37" s="24"/>
    </row>
    <row r="38" customFormat="false" ht="14" hidden="false" customHeight="false" outlineLevel="0" collapsed="false">
      <c r="A38" s="10" t="s">
        <v>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7" t="e">
        <f aca="false">AVERAGEIF(B38:N38,"&gt;0")</f>
        <v>#DIV/0!</v>
      </c>
      <c r="P38" s="28" t="n">
        <f aca="false">Q38</f>
        <v>0</v>
      </c>
      <c r="Q38" s="29" t="n">
        <f aca="false">R38</f>
        <v>0</v>
      </c>
      <c r="R38" s="30"/>
    </row>
    <row r="39" customFormat="false" ht="14" hidden="false" customHeight="false" outlineLevel="0" collapsed="false">
      <c r="A39" s="10" t="s">
        <v>11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7" t="e">
        <f aca="false">AVERAGEIF(B39:N39,"&gt;0")</f>
        <v>#DIV/0!</v>
      </c>
      <c r="P39" s="28" t="n">
        <f aca="false">Q39</f>
        <v>0</v>
      </c>
      <c r="Q39" s="29" t="n">
        <f aca="false">R39</f>
        <v>0</v>
      </c>
      <c r="R39" s="30"/>
    </row>
    <row r="40" customFormat="false" ht="14" hidden="false" customHeight="false" outlineLevel="0" collapsed="false">
      <c r="A40" s="10" t="s">
        <v>12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 t="e">
        <f aca="false">AVERAGEIF(B40:N40,"&gt;0")</f>
        <v>#DIV/0!</v>
      </c>
      <c r="P40" s="28" t="n">
        <f aca="false">Q40</f>
        <v>0</v>
      </c>
      <c r="Q40" s="29" t="n">
        <f aca="false">R40</f>
        <v>0</v>
      </c>
      <c r="R40" s="30"/>
    </row>
    <row r="41" customFormat="false" ht="14" hidden="false" customHeight="false" outlineLevel="0" collapsed="false">
      <c r="A41" s="10" t="s">
        <v>13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4" t="n">
        <f aca="false">SUM(B41:N41)</f>
        <v>0</v>
      </c>
      <c r="P41" s="32" t="n">
        <f aca="false">R41/13</f>
        <v>0</v>
      </c>
      <c r="Q41" s="33" t="n">
        <f aca="false">R41/3</f>
        <v>0</v>
      </c>
      <c r="R41" s="17"/>
    </row>
    <row r="42" customFormat="false" ht="14" hidden="false" customHeight="false" outlineLevel="0" collapsed="false">
      <c r="A42" s="10" t="s">
        <v>14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4" t="n">
        <f aca="false">SUM(B42:N42)</f>
        <v>0</v>
      </c>
      <c r="P42" s="15" t="n">
        <f aca="false">R42/13</f>
        <v>0</v>
      </c>
      <c r="Q42" s="34" t="n">
        <f aca="false">R42/3</f>
        <v>0</v>
      </c>
      <c r="R42" s="17"/>
    </row>
    <row r="43" customFormat="false" ht="14" hidden="false" customHeight="false" outlineLevel="0" collapsed="false">
      <c r="A43" s="10" t="s">
        <v>15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35" t="n">
        <f aca="false">SUM(B43:N43)</f>
        <v>0</v>
      </c>
      <c r="P43" s="36" t="n">
        <f aca="false">R43/13</f>
        <v>0</v>
      </c>
      <c r="Q43" s="37" t="n">
        <f aca="false">R43/3</f>
        <v>0</v>
      </c>
      <c r="R43" s="38"/>
    </row>
    <row r="44" customFormat="false" ht="14" hidden="false" customHeight="false" outlineLevel="0" collapsed="false">
      <c r="A44" s="10" t="s">
        <v>16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35" t="n">
        <f aca="false">SUM(B44:N44)</f>
        <v>0</v>
      </c>
      <c r="P44" s="36" t="n">
        <f aca="false">R44/13</f>
        <v>0</v>
      </c>
      <c r="Q44" s="37" t="n">
        <f aca="false">R44/3</f>
        <v>0</v>
      </c>
      <c r="R44" s="38"/>
    </row>
    <row r="45" customFormat="false" ht="14" hidden="false" customHeight="false" outlineLevel="0" collapsed="false">
      <c r="A45" s="10" t="s">
        <v>17</v>
      </c>
      <c r="B45" s="36" t="n">
        <f aca="false">B43-B44</f>
        <v>0</v>
      </c>
      <c r="C45" s="36" t="n">
        <f aca="false">C43-C44</f>
        <v>0</v>
      </c>
      <c r="D45" s="36" t="n">
        <f aca="false">D43-D44</f>
        <v>0</v>
      </c>
      <c r="E45" s="36" t="n">
        <f aca="false">E43-E44</f>
        <v>0</v>
      </c>
      <c r="F45" s="36" t="n">
        <f aca="false">F43-F44</f>
        <v>0</v>
      </c>
      <c r="G45" s="36" t="n">
        <f aca="false">G43-G44</f>
        <v>0</v>
      </c>
      <c r="H45" s="36" t="n">
        <f aca="false">H43-H44</f>
        <v>0</v>
      </c>
      <c r="I45" s="36" t="n">
        <f aca="false">I43-I44</f>
        <v>0</v>
      </c>
      <c r="J45" s="36" t="n">
        <f aca="false">J43-J44</f>
        <v>0</v>
      </c>
      <c r="K45" s="36" t="n">
        <f aca="false">K43-K44</f>
        <v>0</v>
      </c>
      <c r="L45" s="36" t="n">
        <f aca="false">L43-L44</f>
        <v>0</v>
      </c>
      <c r="M45" s="36" t="n">
        <f aca="false">M43-M44</f>
        <v>0</v>
      </c>
      <c r="N45" s="36" t="n">
        <f aca="false">N43-N44</f>
        <v>0</v>
      </c>
      <c r="O45" s="35" t="n">
        <f aca="false">O43-O44</f>
        <v>0</v>
      </c>
      <c r="P45" s="36" t="n">
        <f aca="false">P43-P44</f>
        <v>0</v>
      </c>
      <c r="Q45" s="37" t="n">
        <f aca="false">Q43-Q44</f>
        <v>0</v>
      </c>
      <c r="R45" s="41" t="n">
        <f aca="false">R43-R44</f>
        <v>0</v>
      </c>
    </row>
    <row r="46" customFormat="false" ht="14" hidden="false" customHeight="false" outlineLevel="0" collapsed="false">
      <c r="A46" s="10" t="s">
        <v>18</v>
      </c>
      <c r="B46" s="22" t="e">
        <f aca="false">B45/B43</f>
        <v>#DIV/0!</v>
      </c>
      <c r="C46" s="22" t="e">
        <f aca="false">C45/C43</f>
        <v>#DIV/0!</v>
      </c>
      <c r="D46" s="22" t="e">
        <f aca="false">D45/D43</f>
        <v>#DIV/0!</v>
      </c>
      <c r="E46" s="22" t="e">
        <f aca="false">E45/E43</f>
        <v>#DIV/0!</v>
      </c>
      <c r="F46" s="22" t="e">
        <f aca="false">F45/F43</f>
        <v>#DIV/0!</v>
      </c>
      <c r="G46" s="22" t="e">
        <f aca="false">G45/G43</f>
        <v>#DIV/0!</v>
      </c>
      <c r="H46" s="22" t="e">
        <f aca="false">H45/H43</f>
        <v>#DIV/0!</v>
      </c>
      <c r="I46" s="22" t="e">
        <f aca="false">I45/I43</f>
        <v>#DIV/0!</v>
      </c>
      <c r="J46" s="22" t="e">
        <f aca="false">J45/J43</f>
        <v>#DIV/0!</v>
      </c>
      <c r="K46" s="22" t="e">
        <f aca="false">K45/K43</f>
        <v>#DIV/0!</v>
      </c>
      <c r="L46" s="22" t="e">
        <f aca="false">L45/L43</f>
        <v>#DIV/0!</v>
      </c>
      <c r="M46" s="22" t="e">
        <f aca="false">M45/M43</f>
        <v>#DIV/0!</v>
      </c>
      <c r="N46" s="22" t="e">
        <f aca="false">N45/N43</f>
        <v>#DIV/0!</v>
      </c>
      <c r="O46" s="21" t="e">
        <f aca="false">O45/O43</f>
        <v>#DIV/0!</v>
      </c>
      <c r="P46" s="43" t="e">
        <f aca="false">P45/P43</f>
        <v>#DIV/0!</v>
      </c>
      <c r="Q46" s="44" t="e">
        <f aca="false">Q45/Q43</f>
        <v>#DIV/0!</v>
      </c>
      <c r="R46" s="45" t="e">
        <f aca="false">R45/R43</f>
        <v>#DIV/0!</v>
      </c>
    </row>
    <row r="47" customFormat="false" ht="15" hidden="false" customHeight="false" outlineLevel="0" collapsed="false">
      <c r="A47" s="46" t="s">
        <v>19</v>
      </c>
      <c r="B47" s="48" t="e">
        <f aca="false">B43/B36</f>
        <v>#DIV/0!</v>
      </c>
      <c r="C47" s="48" t="e">
        <f aca="false">C43/C36</f>
        <v>#DIV/0!</v>
      </c>
      <c r="D47" s="48" t="e">
        <f aca="false">D43/D36</f>
        <v>#DIV/0!</v>
      </c>
      <c r="E47" s="48" t="e">
        <f aca="false">E43/E36</f>
        <v>#DIV/0!</v>
      </c>
      <c r="F47" s="48" t="e">
        <f aca="false">F43/F36</f>
        <v>#DIV/0!</v>
      </c>
      <c r="G47" s="48" t="e">
        <f aca="false">G43/G36</f>
        <v>#DIV/0!</v>
      </c>
      <c r="H47" s="48" t="e">
        <f aca="false">H43/H36</f>
        <v>#DIV/0!</v>
      </c>
      <c r="I47" s="48" t="e">
        <f aca="false">I43/I36</f>
        <v>#DIV/0!</v>
      </c>
      <c r="J47" s="48" t="e">
        <f aca="false">J43/J36</f>
        <v>#DIV/0!</v>
      </c>
      <c r="K47" s="48" t="e">
        <f aca="false">K43/K36</f>
        <v>#DIV/0!</v>
      </c>
      <c r="L47" s="48" t="e">
        <f aca="false">L43/L36</f>
        <v>#DIV/0!</v>
      </c>
      <c r="M47" s="48" t="e">
        <f aca="false">M43/M36</f>
        <v>#DIV/0!</v>
      </c>
      <c r="N47" s="48" t="e">
        <f aca="false">N43/N36</f>
        <v>#DIV/0!</v>
      </c>
      <c r="O47" s="49" t="e">
        <f aca="false">O43/O36</f>
        <v>#DIV/0!</v>
      </c>
      <c r="P47" s="50" t="e">
        <f aca="false">R47</f>
        <v>#DIV/0!</v>
      </c>
      <c r="Q47" s="51" t="e">
        <f aca="false">R47</f>
        <v>#DIV/0!</v>
      </c>
      <c r="R47" s="52" t="e">
        <f aca="false">R43/R36</f>
        <v>#DIV/0!</v>
      </c>
    </row>
    <row r="48" customFormat="false" ht="15" hidden="false" customHeight="false" outlineLevel="0" collapsed="false"/>
    <row r="49" customFormat="false" ht="24" hidden="false" customHeight="false" outlineLevel="0" collapsed="false">
      <c r="A49" s="1" t="s">
        <v>22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4" hidden="false" customHeight="false" outlineLevel="0" collapsed="false">
      <c r="A50" s="2"/>
      <c r="B50" s="2" t="s">
        <v>1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 t="s">
        <v>2</v>
      </c>
      <c r="P50" s="3" t="s">
        <v>3</v>
      </c>
      <c r="Q50" s="3"/>
      <c r="R50" s="3"/>
    </row>
    <row r="51" customFormat="false" ht="14" hidden="false" customHeight="false" outlineLevel="0" collapsed="false">
      <c r="A51" s="4" t="s">
        <v>4</v>
      </c>
      <c r="B51" s="5" t="n">
        <f aca="false">N35+7</f>
        <v>41735</v>
      </c>
      <c r="C51" s="5" t="n">
        <f aca="false">B51+7</f>
        <v>41742</v>
      </c>
      <c r="D51" s="5" t="n">
        <f aca="false">C51+7</f>
        <v>41749</v>
      </c>
      <c r="E51" s="5" t="n">
        <f aca="false">D51+7</f>
        <v>41756</v>
      </c>
      <c r="F51" s="5" t="n">
        <f aca="false">E51+7</f>
        <v>41763</v>
      </c>
      <c r="G51" s="5" t="n">
        <f aca="false">F51+7</f>
        <v>41770</v>
      </c>
      <c r="H51" s="5" t="n">
        <f aca="false">G51+7</f>
        <v>41777</v>
      </c>
      <c r="I51" s="5" t="n">
        <f aca="false">H51+7</f>
        <v>41784</v>
      </c>
      <c r="J51" s="5" t="n">
        <f aca="false">I51+7</f>
        <v>41791</v>
      </c>
      <c r="K51" s="5" t="n">
        <f aca="false">J51+7</f>
        <v>41798</v>
      </c>
      <c r="L51" s="5" t="n">
        <f aca="false">K51+7</f>
        <v>41805</v>
      </c>
      <c r="M51" s="5" t="n">
        <f aca="false">L51+7</f>
        <v>41812</v>
      </c>
      <c r="N51" s="5" t="n">
        <f aca="false">M51+7</f>
        <v>41819</v>
      </c>
      <c r="O51" s="6" t="s">
        <v>5</v>
      </c>
      <c r="P51" s="7" t="s">
        <v>6</v>
      </c>
      <c r="Q51" s="7" t="s">
        <v>7</v>
      </c>
      <c r="R51" s="8" t="s">
        <v>2</v>
      </c>
    </row>
    <row r="52" customFormat="false" ht="14" hidden="false" customHeight="false" outlineLevel="0" collapsed="false">
      <c r="A52" s="10" t="s">
        <v>8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4" t="n">
        <f aca="false">SUM(B52:N52)</f>
        <v>0</v>
      </c>
      <c r="P52" s="15" t="n">
        <f aca="false">R52/13</f>
        <v>0</v>
      </c>
      <c r="Q52" s="16" t="n">
        <f aca="false">R52/3</f>
        <v>0</v>
      </c>
      <c r="R52" s="17"/>
    </row>
    <row r="53" customFormat="false" ht="14" hidden="false" customHeight="false" outlineLevel="0" collapsed="false">
      <c r="A53" s="10" t="s">
        <v>9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1" t="e">
        <f aca="false">AVERAGEIF(B53:N53,"&gt;0")</f>
        <v>#DIV/0!</v>
      </c>
      <c r="P53" s="22" t="n">
        <f aca="false">R53</f>
        <v>0</v>
      </c>
      <c r="Q53" s="23" t="n">
        <f aca="false">R53</f>
        <v>0</v>
      </c>
      <c r="R53" s="24"/>
    </row>
    <row r="54" customFormat="false" ht="14" hidden="false" customHeight="false" outlineLevel="0" collapsed="false">
      <c r="A54" s="10" t="s">
        <v>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7" t="e">
        <f aca="false">AVERAGEIF(B54:N54,"&gt;0")</f>
        <v>#DIV/0!</v>
      </c>
      <c r="P54" s="28" t="n">
        <f aca="false">Q54</f>
        <v>0</v>
      </c>
      <c r="Q54" s="29" t="n">
        <f aca="false">R54</f>
        <v>0</v>
      </c>
      <c r="R54" s="30"/>
    </row>
    <row r="55" customFormat="false" ht="14" hidden="false" customHeight="false" outlineLevel="0" collapsed="false">
      <c r="A55" s="10" t="s">
        <v>11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7" t="e">
        <f aca="false">AVERAGEIF(B55:N55,"&gt;0")</f>
        <v>#DIV/0!</v>
      </c>
      <c r="P55" s="28" t="n">
        <f aca="false">Q55</f>
        <v>0</v>
      </c>
      <c r="Q55" s="29" t="n">
        <f aca="false">R55</f>
        <v>0</v>
      </c>
      <c r="R55" s="30"/>
    </row>
    <row r="56" customFormat="false" ht="14" hidden="false" customHeight="false" outlineLevel="0" collapsed="false">
      <c r="A56" s="10" t="s">
        <v>12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7" t="e">
        <f aca="false">AVERAGEIF(B56:N56,"&gt;0")</f>
        <v>#DIV/0!</v>
      </c>
      <c r="P56" s="28" t="n">
        <f aca="false">Q56</f>
        <v>0</v>
      </c>
      <c r="Q56" s="29" t="n">
        <f aca="false">R56</f>
        <v>0</v>
      </c>
      <c r="R56" s="30"/>
    </row>
    <row r="57" customFormat="false" ht="14" hidden="false" customHeight="false" outlineLevel="0" collapsed="false">
      <c r="A57" s="10" t="s">
        <v>13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 t="n">
        <f aca="false">SUM(B57:N57)</f>
        <v>0</v>
      </c>
      <c r="P57" s="32" t="n">
        <f aca="false">R57/13</f>
        <v>0</v>
      </c>
      <c r="Q57" s="33" t="n">
        <f aca="false">R57/3</f>
        <v>0</v>
      </c>
      <c r="R57" s="17"/>
    </row>
    <row r="58" customFormat="false" ht="14" hidden="false" customHeight="false" outlineLevel="0" collapsed="false">
      <c r="A58" s="10" t="s">
        <v>14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4" t="n">
        <f aca="false">SUM(B58:N58)</f>
        <v>0</v>
      </c>
      <c r="P58" s="15" t="n">
        <f aca="false">R58/13</f>
        <v>0</v>
      </c>
      <c r="Q58" s="34" t="n">
        <f aca="false">R58/3</f>
        <v>0</v>
      </c>
      <c r="R58" s="17"/>
    </row>
    <row r="59" customFormat="false" ht="14" hidden="false" customHeight="false" outlineLevel="0" collapsed="false">
      <c r="A59" s="10" t="s">
        <v>15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35" t="n">
        <f aca="false">SUM(B59:N59)</f>
        <v>0</v>
      </c>
      <c r="P59" s="36" t="n">
        <f aca="false">R59/13</f>
        <v>0</v>
      </c>
      <c r="Q59" s="37" t="n">
        <f aca="false">R59/3</f>
        <v>0</v>
      </c>
      <c r="R59" s="38"/>
    </row>
    <row r="60" customFormat="false" ht="14" hidden="false" customHeight="false" outlineLevel="0" collapsed="false">
      <c r="A60" s="10" t="s">
        <v>16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35" t="n">
        <f aca="false">SUM(B60:N60)</f>
        <v>0</v>
      </c>
      <c r="P60" s="36" t="n">
        <f aca="false">R60/13</f>
        <v>0</v>
      </c>
      <c r="Q60" s="37" t="n">
        <f aca="false">R60/3</f>
        <v>0</v>
      </c>
      <c r="R60" s="38"/>
    </row>
    <row r="61" customFormat="false" ht="14" hidden="false" customHeight="false" outlineLevel="0" collapsed="false">
      <c r="A61" s="10" t="s">
        <v>17</v>
      </c>
      <c r="B61" s="36" t="n">
        <f aca="false">B59-B60</f>
        <v>0</v>
      </c>
      <c r="C61" s="36" t="n">
        <f aca="false">C59-C60</f>
        <v>0</v>
      </c>
      <c r="D61" s="36" t="n">
        <f aca="false">D59-D60</f>
        <v>0</v>
      </c>
      <c r="E61" s="36" t="n">
        <f aca="false">E59-E60</f>
        <v>0</v>
      </c>
      <c r="F61" s="36" t="n">
        <f aca="false">F59-F60</f>
        <v>0</v>
      </c>
      <c r="G61" s="36" t="n">
        <f aca="false">G59-G60</f>
        <v>0</v>
      </c>
      <c r="H61" s="36" t="n">
        <f aca="false">H59-H60</f>
        <v>0</v>
      </c>
      <c r="I61" s="36" t="n">
        <f aca="false">I59-I60</f>
        <v>0</v>
      </c>
      <c r="J61" s="36" t="n">
        <f aca="false">J59-J60</f>
        <v>0</v>
      </c>
      <c r="K61" s="36" t="n">
        <f aca="false">K59-K60</f>
        <v>0</v>
      </c>
      <c r="L61" s="36" t="n">
        <f aca="false">L59-L60</f>
        <v>0</v>
      </c>
      <c r="M61" s="36" t="n">
        <f aca="false">M59-M60</f>
        <v>0</v>
      </c>
      <c r="N61" s="36" t="n">
        <f aca="false">N59-N60</f>
        <v>0</v>
      </c>
      <c r="O61" s="35" t="n">
        <f aca="false">O59-O60</f>
        <v>0</v>
      </c>
      <c r="P61" s="36" t="n">
        <f aca="false">P59-P60</f>
        <v>0</v>
      </c>
      <c r="Q61" s="37" t="n">
        <f aca="false">Q59-Q60</f>
        <v>0</v>
      </c>
      <c r="R61" s="41" t="n">
        <f aca="false">R59-R60</f>
        <v>0</v>
      </c>
    </row>
    <row r="62" customFormat="false" ht="14" hidden="false" customHeight="false" outlineLevel="0" collapsed="false">
      <c r="A62" s="10" t="s">
        <v>18</v>
      </c>
      <c r="B62" s="22" t="e">
        <f aca="false">B61/B59</f>
        <v>#DIV/0!</v>
      </c>
      <c r="C62" s="22" t="e">
        <f aca="false">C61/C59</f>
        <v>#DIV/0!</v>
      </c>
      <c r="D62" s="22" t="e">
        <f aca="false">D61/D59</f>
        <v>#DIV/0!</v>
      </c>
      <c r="E62" s="22" t="e">
        <f aca="false">E61/E59</f>
        <v>#DIV/0!</v>
      </c>
      <c r="F62" s="22" t="e">
        <f aca="false">F61/F59</f>
        <v>#DIV/0!</v>
      </c>
      <c r="G62" s="22" t="e">
        <f aca="false">G61/G59</f>
        <v>#DIV/0!</v>
      </c>
      <c r="H62" s="22" t="e">
        <f aca="false">H61/H59</f>
        <v>#DIV/0!</v>
      </c>
      <c r="I62" s="22" t="e">
        <f aca="false">I61/I59</f>
        <v>#DIV/0!</v>
      </c>
      <c r="J62" s="22" t="e">
        <f aca="false">J61/J59</f>
        <v>#DIV/0!</v>
      </c>
      <c r="K62" s="22" t="e">
        <f aca="false">K61/K59</f>
        <v>#DIV/0!</v>
      </c>
      <c r="L62" s="22" t="e">
        <f aca="false">L61/L59</f>
        <v>#DIV/0!</v>
      </c>
      <c r="M62" s="22" t="e">
        <f aca="false">M61/M59</f>
        <v>#DIV/0!</v>
      </c>
      <c r="N62" s="22" t="e">
        <f aca="false">N61/N59</f>
        <v>#DIV/0!</v>
      </c>
      <c r="O62" s="21" t="e">
        <f aca="false">O61/O59</f>
        <v>#DIV/0!</v>
      </c>
      <c r="P62" s="43" t="e">
        <f aca="false">P61/P59</f>
        <v>#DIV/0!</v>
      </c>
      <c r="Q62" s="44" t="e">
        <f aca="false">Q61/Q59</f>
        <v>#DIV/0!</v>
      </c>
      <c r="R62" s="45" t="e">
        <f aca="false">R61/R59</f>
        <v>#DIV/0!</v>
      </c>
    </row>
    <row r="63" customFormat="false" ht="15" hidden="false" customHeight="false" outlineLevel="0" collapsed="false">
      <c r="A63" s="46" t="s">
        <v>19</v>
      </c>
      <c r="B63" s="48" t="e">
        <f aca="false">B59/B52</f>
        <v>#DIV/0!</v>
      </c>
      <c r="C63" s="48" t="e">
        <f aca="false">C59/C52</f>
        <v>#DIV/0!</v>
      </c>
      <c r="D63" s="48" t="e">
        <f aca="false">D59/D52</f>
        <v>#DIV/0!</v>
      </c>
      <c r="E63" s="48" t="e">
        <f aca="false">E59/E52</f>
        <v>#DIV/0!</v>
      </c>
      <c r="F63" s="48" t="e">
        <f aca="false">F59/F52</f>
        <v>#DIV/0!</v>
      </c>
      <c r="G63" s="48" t="e">
        <f aca="false">G59/G52</f>
        <v>#DIV/0!</v>
      </c>
      <c r="H63" s="48" t="e">
        <f aca="false">H59/H52</f>
        <v>#DIV/0!</v>
      </c>
      <c r="I63" s="48" t="e">
        <f aca="false">I59/I52</f>
        <v>#DIV/0!</v>
      </c>
      <c r="J63" s="48" t="e">
        <f aca="false">J59/J52</f>
        <v>#DIV/0!</v>
      </c>
      <c r="K63" s="48" t="e">
        <f aca="false">K59/K52</f>
        <v>#DIV/0!</v>
      </c>
      <c r="L63" s="48" t="e">
        <f aca="false">L59/L52</f>
        <v>#DIV/0!</v>
      </c>
      <c r="M63" s="48" t="e">
        <f aca="false">M59/M52</f>
        <v>#DIV/0!</v>
      </c>
      <c r="N63" s="48" t="e">
        <f aca="false">N59/N52</f>
        <v>#DIV/0!</v>
      </c>
      <c r="O63" s="49" t="e">
        <f aca="false">O59/O52</f>
        <v>#DIV/0!</v>
      </c>
      <c r="P63" s="50" t="e">
        <f aca="false">R63</f>
        <v>#DIV/0!</v>
      </c>
      <c r="Q63" s="51" t="e">
        <f aca="false">R63</f>
        <v>#DIV/0!</v>
      </c>
      <c r="R63" s="52" t="e">
        <f aca="false">R59/R52</f>
        <v>#DIV/0!</v>
      </c>
    </row>
  </sheetData>
  <mergeCells count="12">
    <mergeCell ref="A1:R1"/>
    <mergeCell ref="B2:N2"/>
    <mergeCell ref="P2:R2"/>
    <mergeCell ref="A17:R17"/>
    <mergeCell ref="B18:N18"/>
    <mergeCell ref="P18:R18"/>
    <mergeCell ref="A33:R33"/>
    <mergeCell ref="B34:N34"/>
    <mergeCell ref="P34:R34"/>
    <mergeCell ref="A49:R49"/>
    <mergeCell ref="B50:N50"/>
    <mergeCell ref="P50:R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23:04:48Z</dcterms:created>
  <dc:creator>Geoff</dc:creator>
  <dc:description/>
  <dc:language>en-US</dc:language>
  <cp:lastModifiedBy>Ken Newton</cp:lastModifiedBy>
  <cp:lastPrinted>2012-01-19T00:22:19Z</cp:lastPrinted>
  <dcterms:modified xsi:type="dcterms:W3CDTF">2013-07-11T00:55:20Z</dcterms:modified>
  <cp:revision>0</cp:revision>
  <dc:subject/>
  <dc:title/>
</cp:coreProperties>
</file>